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2550214"/>
        <c:axId val="50409312"/>
      </c:scatterChart>
      <c:valAx>
        <c:axId val="72550214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312"/>
        <c:crossesAt val="0"/>
        <c:crossBetween val="midCat"/>
        <c:majorUnit val="20"/>
        <c:minorUnit val="5"/>
      </c:valAx>
      <c:valAx>
        <c:axId val="5040931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1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700931"/>
        <c:axId val="37935388"/>
      </c:scatterChart>
      <c:valAx>
        <c:axId val="470093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388"/>
        <c:crossesAt val="0"/>
        <c:crossBetween val="midCat"/>
        <c:majorUnit val="20"/>
        <c:minorUnit val="5"/>
      </c:valAx>
      <c:valAx>
        <c:axId val="3793538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3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4344428"/>
        <c:axId val="8546116"/>
      </c:scatterChart>
      <c:valAx>
        <c:axId val="6434442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16"/>
        <c:crossesAt val="0"/>
        <c:crossBetween val="midCat"/>
        <c:majorUnit val="20"/>
        <c:minorUnit val="5"/>
      </c:valAx>
      <c:valAx>
        <c:axId val="854611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42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3475975"/>
        <c:axId val="13443734"/>
      </c:scatterChart>
      <c:valAx>
        <c:axId val="1347597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34"/>
        <c:crossesAt val="0"/>
        <c:crossBetween val="midCat"/>
        <c:majorUnit val="20"/>
        <c:minorUnit val="5"/>
      </c:valAx>
      <c:valAx>
        <c:axId val="1344373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7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8199928"/>
        <c:axId val="82443545"/>
      </c:scatterChart>
      <c:valAx>
        <c:axId val="6819992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45"/>
        <c:crossesAt val="0"/>
        <c:crossBetween val="midCat"/>
        <c:majorUnit val="20"/>
        <c:minorUnit val="5"/>
      </c:valAx>
      <c:valAx>
        <c:axId val="8244354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2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7871180"/>
        <c:axId val="35390697"/>
      </c:scatterChart>
      <c:valAx>
        <c:axId val="3787118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697"/>
        <c:crossesAt val="0"/>
        <c:crossBetween val="midCat"/>
        <c:majorUnit val="20"/>
        <c:minorUnit val="5"/>
      </c:valAx>
      <c:valAx>
        <c:axId val="3539069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1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0060639"/>
        <c:axId val="55643783"/>
      </c:scatterChart>
      <c:valAx>
        <c:axId val="4006063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83"/>
        <c:crossesAt val="0"/>
        <c:crossBetween val="midCat"/>
        <c:majorUnit val="20"/>
        <c:minorUnit val="5"/>
      </c:valAx>
      <c:valAx>
        <c:axId val="55643783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63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7474580"/>
        <c:axId val="69775446"/>
      </c:scatterChart>
      <c:valAx>
        <c:axId val="7747458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46"/>
        <c:crossesAt val="0"/>
        <c:crossBetween val="midCat"/>
        <c:majorUnit val="20"/>
        <c:minorUnit val="5"/>
      </c:valAx>
      <c:valAx>
        <c:axId val="69775446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